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b val="true"/>
        <sz val="14"/>
        <rFont val="Arial"/>
        <family val="2"/>
      </rPr>
      <t xml:space="preserve">Capitolo 4 -  Dati retrospettivi</t>
    </r>
    <r>
      <rPr>
        <sz val="14"/>
        <rFont val="Arial"/>
        <family val="2"/>
      </rPr>
      <t xml:space="preserve"> </t>
    </r>
  </si>
  <si>
    <t xml:space="preserve">Tavola 4.1 - Incidenti stradali, morti e feriti - Anni 1991-2020</t>
  </si>
  <si>
    <t xml:space="preserve">ANNI</t>
  </si>
  <si>
    <t xml:space="preserve">Totale incidenti</t>
  </si>
  <si>
    <t xml:space="preserve">di cui mortali</t>
  </si>
  <si>
    <t xml:space="preserve">Incidenti</t>
  </si>
  <si>
    <t xml:space="preserve">Morti</t>
  </si>
  <si>
    <t xml:space="preserve">Feriti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1" width="10.71"/>
    <col collapsed="false" customWidth="true" hidden="false" outlineLevel="0" max="5" min="5" style="1" width="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5" customFormat="false" ht="10.5" hidden="false" customHeight="true" outlineLevel="0" collapsed="false">
      <c r="A5" s="3" t="s">
        <v>1</v>
      </c>
      <c r="B5" s="3"/>
      <c r="C5" s="3"/>
      <c r="D5" s="3"/>
      <c r="E5" s="3"/>
      <c r="F5" s="4"/>
    </row>
    <row r="6" customFormat="false" ht="9" hidden="false" customHeight="true" outlineLevel="0" collapsed="false"/>
    <row r="7" customFormat="false" ht="9.7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 t="s">
        <v>4</v>
      </c>
      <c r="G7" s="6"/>
      <c r="H7" s="6"/>
    </row>
    <row r="8" customFormat="false" ht="9.75" hidden="false" customHeight="true" outlineLevel="0" collapsed="false">
      <c r="A8" s="5"/>
      <c r="B8" s="7" t="s">
        <v>5</v>
      </c>
      <c r="C8" s="7" t="s">
        <v>6</v>
      </c>
      <c r="D8" s="7" t="s">
        <v>7</v>
      </c>
      <c r="E8" s="7"/>
      <c r="F8" s="7" t="s">
        <v>5</v>
      </c>
      <c r="G8" s="7" t="s">
        <v>6</v>
      </c>
      <c r="H8" s="7" t="s">
        <v>7</v>
      </c>
    </row>
    <row r="10" customFormat="false" ht="9" hidden="false" customHeight="false" outlineLevel="0" collapsed="false">
      <c r="A10" s="8" t="s">
        <v>8</v>
      </c>
      <c r="B10" s="9" t="n">
        <v>170702</v>
      </c>
      <c r="C10" s="9" t="n">
        <v>7498</v>
      </c>
      <c r="D10" s="9" t="n">
        <v>240688</v>
      </c>
      <c r="E10" s="9"/>
      <c r="F10" s="9" t="n">
        <v>6633</v>
      </c>
      <c r="G10" s="9" t="n">
        <v>7498</v>
      </c>
      <c r="H10" s="9" t="n">
        <v>5944</v>
      </c>
    </row>
    <row r="11" customFormat="false" ht="9" hidden="false" customHeight="false" outlineLevel="0" collapsed="false">
      <c r="A11" s="8" t="s">
        <v>9</v>
      </c>
      <c r="B11" s="9" t="n">
        <v>170814</v>
      </c>
      <c r="C11" s="9" t="n">
        <v>7434</v>
      </c>
      <c r="D11" s="9" t="n">
        <v>241094</v>
      </c>
      <c r="E11" s="9"/>
      <c r="F11" s="9" t="n">
        <v>6578</v>
      </c>
      <c r="G11" s="9" t="n">
        <v>7434</v>
      </c>
      <c r="H11" s="9" t="n">
        <v>5771</v>
      </c>
    </row>
    <row r="12" customFormat="false" ht="9" hidden="false" customHeight="false" outlineLevel="0" collapsed="false">
      <c r="A12" s="8" t="s">
        <v>10</v>
      </c>
      <c r="B12" s="9" t="n">
        <v>153393</v>
      </c>
      <c r="C12" s="9" t="n">
        <v>6645</v>
      </c>
      <c r="D12" s="9" t="n">
        <v>216100</v>
      </c>
      <c r="E12" s="9"/>
      <c r="F12" s="9" t="n">
        <v>5893</v>
      </c>
      <c r="G12" s="9" t="n">
        <v>6645</v>
      </c>
      <c r="H12" s="9" t="n">
        <v>5171</v>
      </c>
    </row>
    <row r="13" customFormat="false" ht="9" hidden="false" customHeight="false" outlineLevel="0" collapsed="false">
      <c r="A13" s="8" t="s">
        <v>11</v>
      </c>
      <c r="B13" s="9" t="n">
        <v>170679</v>
      </c>
      <c r="C13" s="9" t="n">
        <v>6578</v>
      </c>
      <c r="D13" s="9" t="n">
        <v>239184</v>
      </c>
      <c r="E13" s="9"/>
      <c r="F13" s="9" t="n">
        <v>5924</v>
      </c>
      <c r="G13" s="9" t="n">
        <v>6578</v>
      </c>
      <c r="H13" s="9" t="n">
        <v>4857</v>
      </c>
    </row>
    <row r="14" customFormat="false" ht="9" hidden="false" customHeight="false" outlineLevel="0" collapsed="false">
      <c r="A14" s="8" t="s">
        <v>12</v>
      </c>
      <c r="B14" s="9" t="n">
        <v>182761</v>
      </c>
      <c r="C14" s="9" t="n">
        <v>6512</v>
      </c>
      <c r="D14" s="9" t="n">
        <v>259571</v>
      </c>
      <c r="E14" s="9"/>
      <c r="F14" s="9" t="n">
        <v>5819</v>
      </c>
      <c r="G14" s="9" t="n">
        <v>6512</v>
      </c>
      <c r="H14" s="9" t="n">
        <v>5200</v>
      </c>
      <c r="L14" s="10"/>
      <c r="M14" s="10"/>
      <c r="N14" s="10"/>
      <c r="P14" s="10"/>
      <c r="Q14" s="10"/>
      <c r="R14" s="10"/>
    </row>
    <row r="15" customFormat="false" ht="9" hidden="false" customHeight="false" outlineLevel="0" collapsed="false">
      <c r="A15" s="8" t="s">
        <v>13</v>
      </c>
      <c r="B15" s="9" t="n">
        <v>190068</v>
      </c>
      <c r="C15" s="9" t="n">
        <v>6193</v>
      </c>
      <c r="D15" s="9" t="n">
        <v>272115</v>
      </c>
      <c r="E15" s="9"/>
      <c r="F15" s="9" t="n">
        <v>5590</v>
      </c>
      <c r="G15" s="9" t="n">
        <v>6193</v>
      </c>
      <c r="H15" s="9" t="n">
        <v>4879</v>
      </c>
    </row>
    <row r="16" customFormat="false" ht="9" hidden="false" customHeight="false" outlineLevel="0" collapsed="false">
      <c r="A16" s="8" t="s">
        <v>14</v>
      </c>
      <c r="B16" s="9" t="n">
        <v>190031</v>
      </c>
      <c r="C16" s="9" t="n">
        <v>6226</v>
      </c>
      <c r="D16" s="9" t="n">
        <v>270962</v>
      </c>
      <c r="E16" s="9"/>
      <c r="F16" s="9" t="n">
        <v>5605</v>
      </c>
      <c r="G16" s="9" t="n">
        <v>6226</v>
      </c>
      <c r="H16" s="9" t="n">
        <v>4837</v>
      </c>
    </row>
    <row r="17" customFormat="false" ht="9" hidden="false" customHeight="false" outlineLevel="0" collapsed="false">
      <c r="A17" s="8" t="s">
        <v>15</v>
      </c>
      <c r="B17" s="9" t="n">
        <v>204615</v>
      </c>
      <c r="C17" s="9" t="n">
        <v>6342</v>
      </c>
      <c r="D17" s="9" t="n">
        <v>293842</v>
      </c>
      <c r="E17" s="9"/>
      <c r="F17" s="9" t="n">
        <v>5788</v>
      </c>
      <c r="G17" s="9" t="n">
        <v>6342</v>
      </c>
      <c r="H17" s="9" t="n">
        <v>5283</v>
      </c>
    </row>
    <row r="18" customFormat="false" ht="9" hidden="false" customHeight="false" outlineLevel="0" collapsed="false">
      <c r="A18" s="8" t="s">
        <v>16</v>
      </c>
      <c r="B18" s="9" t="n">
        <v>225646</v>
      </c>
      <c r="C18" s="9" t="n">
        <v>6688</v>
      </c>
      <c r="D18" s="9" t="n">
        <v>322999</v>
      </c>
      <c r="E18" s="9"/>
      <c r="F18" s="9" t="n">
        <v>6022</v>
      </c>
      <c r="G18" s="9" t="n">
        <v>6688</v>
      </c>
      <c r="H18" s="9" t="n">
        <v>5241</v>
      </c>
    </row>
    <row r="19" customFormat="false" ht="9" hidden="false" customHeight="true" outlineLevel="0" collapsed="false">
      <c r="A19" s="8" t="n">
        <v>2000</v>
      </c>
      <c r="B19" s="9" t="n">
        <v>256546</v>
      </c>
      <c r="C19" s="9" t="n">
        <v>7061</v>
      </c>
      <c r="D19" s="9" t="n">
        <v>360013</v>
      </c>
      <c r="E19" s="9"/>
      <c r="F19" s="9" t="n">
        <v>6435</v>
      </c>
      <c r="G19" s="9" t="n">
        <v>7061</v>
      </c>
      <c r="H19" s="9" t="n">
        <v>5342</v>
      </c>
    </row>
    <row r="20" s="12" customFormat="true" ht="9" hidden="false" customHeight="false" outlineLevel="0" collapsed="false">
      <c r="A20" s="11" t="n">
        <v>2001</v>
      </c>
      <c r="B20" s="9" t="n">
        <v>263100</v>
      </c>
      <c r="C20" s="9" t="n">
        <v>7096</v>
      </c>
      <c r="D20" s="9" t="n">
        <v>373286</v>
      </c>
      <c r="E20" s="9"/>
      <c r="F20" s="9" t="n">
        <v>6455</v>
      </c>
      <c r="G20" s="9" t="n">
        <v>7096</v>
      </c>
      <c r="H20" s="9" t="n">
        <v>5449</v>
      </c>
      <c r="J20" s="13"/>
    </row>
    <row r="21" s="12" customFormat="true" ht="9" hidden="false" customHeight="false" outlineLevel="0" collapsed="false">
      <c r="A21" s="11" t="n">
        <v>2002</v>
      </c>
      <c r="B21" s="9" t="n">
        <v>265402</v>
      </c>
      <c r="C21" s="9" t="n">
        <v>6980</v>
      </c>
      <c r="D21" s="9" t="n">
        <v>378492</v>
      </c>
      <c r="E21" s="9"/>
      <c r="F21" s="9" t="n">
        <v>6332</v>
      </c>
      <c r="G21" s="9" t="n">
        <v>6980</v>
      </c>
      <c r="H21" s="9" t="n">
        <v>5255</v>
      </c>
      <c r="J21" s="13"/>
    </row>
    <row r="22" s="12" customFormat="true" ht="9" hidden="false" customHeight="false" outlineLevel="0" collapsed="false">
      <c r="A22" s="11" t="n">
        <v>2003</v>
      </c>
      <c r="B22" s="9" t="n">
        <v>252271</v>
      </c>
      <c r="C22" s="9" t="n">
        <v>6563</v>
      </c>
      <c r="D22" s="9" t="n">
        <v>356475</v>
      </c>
      <c r="E22" s="9"/>
      <c r="F22" s="9" t="n">
        <v>5929</v>
      </c>
      <c r="G22" s="9" t="n">
        <v>6563</v>
      </c>
      <c r="H22" s="9" t="n">
        <v>5129</v>
      </c>
      <c r="J22" s="13"/>
    </row>
    <row r="23" s="12" customFormat="true" ht="9" hidden="false" customHeight="false" outlineLevel="0" collapsed="false">
      <c r="A23" s="11" t="n">
        <v>2004</v>
      </c>
      <c r="B23" s="9" t="n">
        <v>243490</v>
      </c>
      <c r="C23" s="9" t="n">
        <v>6122</v>
      </c>
      <c r="D23" s="9" t="n">
        <v>343179</v>
      </c>
      <c r="E23" s="9"/>
      <c r="F23" s="9" t="n">
        <v>5548</v>
      </c>
      <c r="G23" s="9" t="n">
        <v>6122</v>
      </c>
      <c r="H23" s="9" t="n">
        <v>4710</v>
      </c>
      <c r="I23" s="14"/>
      <c r="J23" s="15"/>
    </row>
    <row r="24" s="12" customFormat="true" ht="9" hidden="false" customHeight="false" outlineLevel="0" collapsed="false">
      <c r="A24" s="11" t="n">
        <v>2005</v>
      </c>
      <c r="B24" s="9" t="n">
        <v>240011</v>
      </c>
      <c r="C24" s="9" t="n">
        <v>5818</v>
      </c>
      <c r="D24" s="9" t="n">
        <v>334858</v>
      </c>
      <c r="E24" s="9"/>
      <c r="F24" s="9" t="n">
        <v>5271</v>
      </c>
      <c r="G24" s="9" t="n">
        <v>5818</v>
      </c>
      <c r="H24" s="9" t="n">
        <v>4096</v>
      </c>
      <c r="I24" s="14"/>
      <c r="J24" s="15"/>
    </row>
    <row r="25" s="12" customFormat="true" ht="9" hidden="false" customHeight="false" outlineLevel="0" collapsed="false">
      <c r="A25" s="11" t="n">
        <v>2006</v>
      </c>
      <c r="B25" s="9" t="n">
        <v>238124</v>
      </c>
      <c r="C25" s="9" t="n">
        <v>5669</v>
      </c>
      <c r="D25" s="9" t="n">
        <v>332955</v>
      </c>
      <c r="E25" s="9"/>
      <c r="F25" s="9" t="n">
        <v>5178</v>
      </c>
      <c r="G25" s="9" t="n">
        <v>5669</v>
      </c>
      <c r="H25" s="9" t="n">
        <v>4189</v>
      </c>
      <c r="I25" s="14"/>
      <c r="J25" s="15"/>
    </row>
    <row r="26" s="12" customFormat="true" ht="9" hidden="false" customHeight="false" outlineLevel="0" collapsed="false">
      <c r="A26" s="11" t="n">
        <v>2007</v>
      </c>
      <c r="B26" s="9" t="n">
        <v>230871</v>
      </c>
      <c r="C26" s="9" t="n">
        <v>5131</v>
      </c>
      <c r="D26" s="9" t="n">
        <v>325850</v>
      </c>
      <c r="E26" s="9"/>
      <c r="F26" s="9" t="n">
        <v>4718</v>
      </c>
      <c r="G26" s="9" t="n">
        <v>5131</v>
      </c>
      <c r="H26" s="9" t="n">
        <v>3741</v>
      </c>
      <c r="I26" s="14"/>
      <c r="J26" s="15"/>
    </row>
    <row r="27" s="12" customFormat="true" ht="9" hidden="false" customHeight="false" outlineLevel="0" collapsed="false">
      <c r="A27" s="11" t="n">
        <v>2008</v>
      </c>
      <c r="B27" s="9" t="n">
        <v>218963</v>
      </c>
      <c r="C27" s="9" t="n">
        <v>4725</v>
      </c>
      <c r="D27" s="9" t="n">
        <v>310745</v>
      </c>
      <c r="E27" s="9"/>
      <c r="F27" s="9" t="n">
        <v>4358</v>
      </c>
      <c r="G27" s="9" t="n">
        <v>4725</v>
      </c>
      <c r="H27" s="9" t="n">
        <v>3373</v>
      </c>
      <c r="I27" s="14"/>
      <c r="J27" s="15"/>
    </row>
    <row r="28" s="12" customFormat="true" ht="9" hidden="false" customHeight="false" outlineLevel="0" collapsed="false">
      <c r="A28" s="11" t="n">
        <v>2009</v>
      </c>
      <c r="B28" s="9" t="n">
        <v>215405</v>
      </c>
      <c r="C28" s="9" t="n">
        <v>4237</v>
      </c>
      <c r="D28" s="9" t="n">
        <v>307258</v>
      </c>
      <c r="E28" s="9"/>
      <c r="F28" s="9" t="n">
        <v>3973</v>
      </c>
      <c r="G28" s="9" t="n">
        <v>4237</v>
      </c>
      <c r="H28" s="9" t="n">
        <v>3032</v>
      </c>
      <c r="I28" s="14"/>
      <c r="J28" s="15"/>
    </row>
    <row r="29" s="12" customFormat="true" ht="9" hidden="false" customHeight="false" outlineLevel="0" collapsed="false">
      <c r="A29" s="11" t="n">
        <v>2010</v>
      </c>
      <c r="B29" s="9" t="n">
        <v>212997</v>
      </c>
      <c r="C29" s="9" t="n">
        <v>4114</v>
      </c>
      <c r="D29" s="9" t="n">
        <v>304720</v>
      </c>
      <c r="E29" s="9"/>
      <c r="F29" s="9" t="n">
        <v>3871</v>
      </c>
      <c r="G29" s="9" t="n">
        <v>4114</v>
      </c>
      <c r="H29" s="9" t="n">
        <v>2975</v>
      </c>
      <c r="J29" s="13"/>
    </row>
    <row r="30" s="12" customFormat="true" ht="9" hidden="false" customHeight="false" outlineLevel="0" collapsed="false">
      <c r="A30" s="11" t="n">
        <v>2011</v>
      </c>
      <c r="B30" s="9" t="n">
        <v>205638</v>
      </c>
      <c r="C30" s="9" t="n">
        <v>3860</v>
      </c>
      <c r="D30" s="9" t="n">
        <v>292019</v>
      </c>
      <c r="E30" s="9"/>
      <c r="F30" s="9" t="n">
        <v>3616</v>
      </c>
      <c r="G30" s="9" t="n">
        <v>3860</v>
      </c>
      <c r="H30" s="9" t="n">
        <v>2609</v>
      </c>
      <c r="J30" s="13"/>
    </row>
    <row r="31" s="12" customFormat="true" ht="9" hidden="false" customHeight="false" outlineLevel="0" collapsed="false">
      <c r="A31" s="11" t="n">
        <v>2012</v>
      </c>
      <c r="B31" s="9" t="n">
        <v>188228</v>
      </c>
      <c r="C31" s="9" t="n">
        <v>3753</v>
      </c>
      <c r="D31" s="9" t="n">
        <v>266864</v>
      </c>
      <c r="E31" s="9"/>
      <c r="F31" s="9" t="n">
        <v>3515</v>
      </c>
      <c r="G31" s="9" t="n">
        <v>3753</v>
      </c>
      <c r="H31" s="9" t="n">
        <v>2672</v>
      </c>
    </row>
    <row r="32" s="12" customFormat="true" ht="9" hidden="false" customHeight="false" outlineLevel="0" collapsed="false">
      <c r="A32" s="11" t="n">
        <v>2013</v>
      </c>
      <c r="B32" s="9" t="n">
        <v>181660</v>
      </c>
      <c r="C32" s="9" t="n">
        <v>3401</v>
      </c>
      <c r="D32" s="9" t="n">
        <v>258093</v>
      </c>
      <c r="E32" s="9"/>
      <c r="F32" s="9" t="n">
        <v>3161</v>
      </c>
      <c r="G32" s="9" t="n">
        <v>3401</v>
      </c>
      <c r="H32" s="9" t="n">
        <v>2274</v>
      </c>
    </row>
    <row r="33" s="12" customFormat="true" ht="9" hidden="false" customHeight="false" outlineLevel="0" collapsed="false">
      <c r="A33" s="11" t="n">
        <v>2014</v>
      </c>
      <c r="B33" s="9" t="n">
        <v>177031</v>
      </c>
      <c r="C33" s="9" t="n">
        <v>3381</v>
      </c>
      <c r="D33" s="9" t="n">
        <v>251147</v>
      </c>
      <c r="E33" s="9"/>
      <c r="F33" s="9" t="n">
        <v>3175</v>
      </c>
      <c r="G33" s="9" t="n">
        <v>3381</v>
      </c>
      <c r="H33" s="9" t="n">
        <v>2355</v>
      </c>
    </row>
    <row r="34" s="12" customFormat="true" ht="9" hidden="false" customHeight="false" outlineLevel="0" collapsed="false">
      <c r="A34" s="11" t="n">
        <v>2015</v>
      </c>
      <c r="B34" s="9" t="n">
        <v>174539</v>
      </c>
      <c r="C34" s="9" t="n">
        <v>3428</v>
      </c>
      <c r="D34" s="9" t="n">
        <v>246920</v>
      </c>
      <c r="E34" s="9"/>
      <c r="F34" s="9" t="n">
        <v>3236</v>
      </c>
      <c r="G34" s="9" t="n">
        <v>3428</v>
      </c>
      <c r="H34" s="9" t="n">
        <v>2273</v>
      </c>
    </row>
    <row r="35" customFormat="false" ht="9" hidden="false" customHeight="false" outlineLevel="0" collapsed="false">
      <c r="A35" s="16" t="n">
        <v>2016</v>
      </c>
      <c r="B35" s="9" t="n">
        <v>175791</v>
      </c>
      <c r="C35" s="9" t="n">
        <v>3283</v>
      </c>
      <c r="D35" s="9" t="n">
        <v>249175</v>
      </c>
      <c r="E35" s="9"/>
      <c r="F35" s="9" t="n">
        <v>3105</v>
      </c>
      <c r="G35" s="9" t="n">
        <v>3283</v>
      </c>
      <c r="H35" s="9" t="n">
        <v>2242</v>
      </c>
    </row>
    <row r="36" customFormat="false" ht="9" hidden="false" customHeight="false" outlineLevel="0" collapsed="false">
      <c r="A36" s="16" t="n">
        <v>2017</v>
      </c>
      <c r="B36" s="9" t="n">
        <v>174933</v>
      </c>
      <c r="C36" s="9" t="n">
        <v>3378</v>
      </c>
      <c r="D36" s="9" t="n">
        <v>246750</v>
      </c>
      <c r="E36" s="9"/>
      <c r="F36" s="9" t="n">
        <v>3178</v>
      </c>
      <c r="G36" s="9" t="n">
        <v>3378</v>
      </c>
      <c r="H36" s="9" t="n">
        <v>2281</v>
      </c>
    </row>
    <row r="37" customFormat="false" ht="9" hidden="false" customHeight="false" outlineLevel="0" collapsed="false">
      <c r="A37" s="16" t="n">
        <v>2018</v>
      </c>
      <c r="B37" s="9" t="n">
        <v>172553</v>
      </c>
      <c r="C37" s="9" t="n">
        <v>3334</v>
      </c>
      <c r="D37" s="9" t="n">
        <v>242919</v>
      </c>
      <c r="E37" s="9"/>
      <c r="F37" s="9" t="n">
        <v>3086</v>
      </c>
      <c r="G37" s="9" t="n">
        <v>3334</v>
      </c>
      <c r="H37" s="9" t="n">
        <v>2208</v>
      </c>
    </row>
    <row r="38" customFormat="false" ht="9" hidden="false" customHeight="false" outlineLevel="0" collapsed="false">
      <c r="A38" s="16" t="n">
        <v>2019</v>
      </c>
      <c r="B38" s="9" t="n">
        <v>172183</v>
      </c>
      <c r="C38" s="9" t="n">
        <v>3173</v>
      </c>
      <c r="D38" s="9" t="n">
        <v>241384</v>
      </c>
      <c r="E38" s="9"/>
      <c r="F38" s="9" t="n">
        <v>2982</v>
      </c>
      <c r="G38" s="9" t="n">
        <v>3173</v>
      </c>
      <c r="H38" s="9" t="n">
        <v>2086</v>
      </c>
    </row>
    <row r="39" customFormat="false" ht="9" hidden="false" customHeight="false" outlineLevel="0" collapsed="false">
      <c r="A39" s="16" t="n">
        <v>2020</v>
      </c>
      <c r="B39" s="9" t="n">
        <v>118298</v>
      </c>
      <c r="C39" s="9" t="n">
        <v>2395</v>
      </c>
      <c r="D39" s="9" t="n">
        <v>159248</v>
      </c>
      <c r="E39" s="9"/>
      <c r="F39" s="9" t="n">
        <v>2275</v>
      </c>
      <c r="G39" s="9" t="n">
        <v>2395</v>
      </c>
      <c r="H39" s="9" t="n">
        <v>1379</v>
      </c>
    </row>
    <row r="40" customFormat="false" ht="8.25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9" hidden="false" customHeight="false" outlineLevel="0" collapsed="false">
      <c r="A41" s="11"/>
      <c r="B41" s="9"/>
      <c r="C41" s="9"/>
      <c r="D41" s="9"/>
      <c r="E41" s="9"/>
      <c r="F41" s="9"/>
      <c r="G41" s="9"/>
      <c r="H41" s="9"/>
    </row>
    <row r="42" customFormat="false" ht="9" hidden="false" customHeight="false" outlineLevel="0" collapsed="false">
      <c r="A42" s="19"/>
      <c r="B42" s="9"/>
      <c r="C42" s="9"/>
      <c r="D42" s="9"/>
      <c r="E42" s="9"/>
      <c r="F42" s="9"/>
      <c r="G42" s="9"/>
      <c r="H42" s="9"/>
    </row>
    <row r="43" customFormat="false" ht="9" hidden="false" customHeight="false" outlineLevel="0" collapsed="false">
      <c r="B43" s="20"/>
      <c r="C43" s="20"/>
      <c r="D43" s="20"/>
      <c r="F43" s="20"/>
      <c r="G43" s="20"/>
      <c r="H43" s="20"/>
    </row>
    <row r="44" customFormat="false" ht="9" hidden="false" customHeight="false" outlineLevel="0" collapsed="false">
      <c r="A44" s="21"/>
      <c r="B44" s="9"/>
      <c r="C44" s="9"/>
      <c r="D44" s="9"/>
      <c r="E44" s="9"/>
      <c r="F44" s="9"/>
      <c r="G44" s="9"/>
      <c r="H44" s="9"/>
    </row>
    <row r="45" customFormat="false" ht="9" hidden="false" customHeight="false" outlineLevel="0" collapsed="false">
      <c r="A45" s="21"/>
      <c r="B45" s="9"/>
      <c r="C45" s="9"/>
      <c r="D45" s="9"/>
      <c r="E45" s="9"/>
      <c r="F45" s="9"/>
      <c r="G45" s="9"/>
      <c r="H45" s="9"/>
    </row>
    <row r="46" customFormat="false" ht="9" hidden="false" customHeight="false" outlineLevel="0" collapsed="false">
      <c r="A46" s="21"/>
      <c r="B46" s="9"/>
      <c r="C46" s="9"/>
      <c r="D46" s="9"/>
      <c r="E46" s="9"/>
      <c r="F46" s="9"/>
      <c r="G46" s="9"/>
      <c r="H46" s="9"/>
    </row>
    <row r="47" customFormat="false" ht="9" hidden="false" customHeight="false" outlineLevel="0" collapsed="false">
      <c r="A47" s="22"/>
      <c r="B47" s="9" t="n">
        <f aca="false">SUM(B43-B45)</f>
        <v>0</v>
      </c>
      <c r="C47" s="9" t="n">
        <f aca="false">SUM(C43-C45)</f>
        <v>0</v>
      </c>
      <c r="D47" s="9" t="n">
        <f aca="false">SUM(D43-D45)</f>
        <v>0</v>
      </c>
      <c r="E47" s="9" t="n">
        <f aca="false">SUM(E43-E45)</f>
        <v>0</v>
      </c>
      <c r="F47" s="9" t="n">
        <f aca="false">SUM(F43-F45)</f>
        <v>0</v>
      </c>
      <c r="G47" s="9" t="n">
        <f aca="false">SUM(G43-G45)</f>
        <v>0</v>
      </c>
      <c r="H47" s="9" t="n">
        <f aca="false">SUM(H43-H45)</f>
        <v>0</v>
      </c>
    </row>
  </sheetData>
  <mergeCells count="4">
    <mergeCell ref="A1:H1"/>
    <mergeCell ref="A7:A8"/>
    <mergeCell ref="B7:E7"/>
    <mergeCell ref="F7:H7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 Patteri</cp:lastModifiedBy>
  <cp:lastPrinted>2005-09-27T09:51:58Z</cp:lastPrinted>
  <dcterms:modified xsi:type="dcterms:W3CDTF">2021-07-19T15:10:27Z</dcterms:modified>
  <cp:revision>0</cp:revision>
  <dc:subject/>
  <dc:title/>
</cp:coreProperties>
</file>